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038933"/>
        <c:axId val="9099780"/>
      </c:barChart>
      <c:catAx>
        <c:axId val="3403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9780"/>
        <c:crossesAt val="0"/>
        <c:auto val="1"/>
        <c:lblAlgn val="ctr"/>
        <c:lblOffset val="100"/>
        <c:noMultiLvlLbl val="0"/>
      </c:catAx>
      <c:valAx>
        <c:axId val="90997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38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709118"/>
        <c:axId val="67049956"/>
      </c:barChart>
      <c:catAx>
        <c:axId val="8970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49956"/>
        <c:crossesAt val="0"/>
        <c:auto val="1"/>
        <c:lblAlgn val="ctr"/>
        <c:lblOffset val="100"/>
        <c:noMultiLvlLbl val="0"/>
      </c:catAx>
      <c:valAx>
        <c:axId val="670499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09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848936"/>
        <c:axId val="30692712"/>
      </c:barChart>
      <c:catAx>
        <c:axId val="5684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92712"/>
        <c:crossesAt val="0"/>
        <c:auto val="1"/>
        <c:lblAlgn val="ctr"/>
        <c:lblOffset val="100"/>
        <c:noMultiLvlLbl val="0"/>
      </c:catAx>
      <c:valAx>
        <c:axId val="30692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48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2101"/>
        <c:axId val="37527323"/>
      </c:barChart>
      <c:catAx>
        <c:axId val="29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27323"/>
        <c:crossesAt val="0"/>
        <c:auto val="1"/>
        <c:lblAlgn val="ctr"/>
        <c:lblOffset val="100"/>
        <c:noMultiLvlLbl val="0"/>
      </c:catAx>
      <c:valAx>
        <c:axId val="375273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558755"/>
        <c:axId val="80347021"/>
      </c:barChart>
      <c:catAx>
        <c:axId val="9955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47021"/>
        <c:crossesAt val="0"/>
        <c:auto val="1"/>
        <c:lblAlgn val="ctr"/>
        <c:lblOffset val="100"/>
        <c:noMultiLvlLbl val="0"/>
      </c:catAx>
      <c:valAx>
        <c:axId val="803470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58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566942"/>
        <c:axId val="38123370"/>
      </c:barChart>
      <c:catAx>
        <c:axId val="2256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23370"/>
        <c:crossesAt val="0"/>
        <c:auto val="1"/>
        <c:lblAlgn val="ctr"/>
        <c:lblOffset val="100"/>
        <c:noMultiLvlLbl val="0"/>
      </c:catAx>
      <c:valAx>
        <c:axId val="381233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66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421475"/>
        <c:axId val="47350867"/>
      </c:barChart>
      <c:catAx>
        <c:axId val="314214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350867"/>
        <c:crossesAt val="0"/>
        <c:auto val="1"/>
        <c:lblAlgn val="ctr"/>
        <c:lblOffset val="100"/>
        <c:noMultiLvlLbl val="0"/>
      </c:catAx>
      <c:valAx>
        <c:axId val="473508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214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