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11745"/>
        <c:axId val="76142803"/>
      </c:barChart>
      <c:catAx>
        <c:axId val="1011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42803"/>
        <c:crossesAt val="0"/>
        <c:auto val="1"/>
        <c:lblAlgn val="ctr"/>
        <c:lblOffset val="100"/>
        <c:noMultiLvlLbl val="0"/>
      </c:catAx>
      <c:valAx>
        <c:axId val="761428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17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747134"/>
        <c:axId val="62071528"/>
      </c:barChart>
      <c:catAx>
        <c:axId val="91747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71528"/>
        <c:crossesAt val="0"/>
        <c:auto val="1"/>
        <c:lblAlgn val="ctr"/>
        <c:lblOffset val="100"/>
        <c:noMultiLvlLbl val="0"/>
      </c:catAx>
      <c:valAx>
        <c:axId val="620715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471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930295"/>
        <c:axId val="40018674"/>
      </c:barChart>
      <c:catAx>
        <c:axId val="82930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18674"/>
        <c:crossesAt val="0"/>
        <c:auto val="1"/>
        <c:lblAlgn val="ctr"/>
        <c:lblOffset val="100"/>
        <c:noMultiLvlLbl val="0"/>
      </c:catAx>
      <c:valAx>
        <c:axId val="400186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302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573639"/>
        <c:axId val="89602261"/>
      </c:barChart>
      <c:catAx>
        <c:axId val="15573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02261"/>
        <c:crossesAt val="0"/>
        <c:auto val="1"/>
        <c:lblAlgn val="ctr"/>
        <c:lblOffset val="100"/>
        <c:noMultiLvlLbl val="0"/>
      </c:catAx>
      <c:valAx>
        <c:axId val="896022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736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783329"/>
        <c:axId val="62164852"/>
      </c:barChart>
      <c:catAx>
        <c:axId val="80783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64852"/>
        <c:crossesAt val="0"/>
        <c:auto val="1"/>
        <c:lblAlgn val="ctr"/>
        <c:lblOffset val="100"/>
        <c:noMultiLvlLbl val="0"/>
      </c:catAx>
      <c:valAx>
        <c:axId val="621648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833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20167"/>
        <c:axId val="3834425"/>
      </c:barChart>
      <c:catAx>
        <c:axId val="5220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4425"/>
        <c:crossesAt val="0"/>
        <c:auto val="1"/>
        <c:lblAlgn val="ctr"/>
        <c:lblOffset val="100"/>
        <c:noMultiLvlLbl val="0"/>
      </c:catAx>
      <c:valAx>
        <c:axId val="38344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01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285487"/>
        <c:axId val="44434752"/>
      </c:barChart>
      <c:catAx>
        <c:axId val="192854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434752"/>
        <c:crossesAt val="0"/>
        <c:auto val="1"/>
        <c:lblAlgn val="ctr"/>
        <c:lblOffset val="100"/>
        <c:noMultiLvlLbl val="0"/>
      </c:catAx>
      <c:valAx>
        <c:axId val="444347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854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