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816134"/>
        <c:axId val="5128372"/>
      </c:barChart>
      <c:catAx>
        <c:axId val="5581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8372"/>
        <c:crossesAt val="0"/>
        <c:auto val="1"/>
        <c:lblAlgn val="ctr"/>
        <c:lblOffset val="100"/>
        <c:noMultiLvlLbl val="0"/>
      </c:catAx>
      <c:valAx>
        <c:axId val="51283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16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828366"/>
        <c:axId val="3680323"/>
      </c:barChart>
      <c:catAx>
        <c:axId val="9682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0323"/>
        <c:crossesAt val="0"/>
        <c:auto val="1"/>
        <c:lblAlgn val="ctr"/>
        <c:lblOffset val="100"/>
        <c:noMultiLvlLbl val="0"/>
      </c:catAx>
      <c:valAx>
        <c:axId val="3680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8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044207"/>
        <c:axId val="52734297"/>
      </c:barChart>
      <c:catAx>
        <c:axId val="1004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34297"/>
        <c:crossesAt val="0"/>
        <c:auto val="1"/>
        <c:lblAlgn val="ctr"/>
        <c:lblOffset val="100"/>
        <c:noMultiLvlLbl val="0"/>
      </c:catAx>
      <c:valAx>
        <c:axId val="52734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4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668717"/>
        <c:axId val="20887336"/>
      </c:barChart>
      <c:catAx>
        <c:axId val="9866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87336"/>
        <c:crossesAt val="0"/>
        <c:auto val="1"/>
        <c:lblAlgn val="ctr"/>
        <c:lblOffset val="100"/>
        <c:noMultiLvlLbl val="0"/>
      </c:catAx>
      <c:valAx>
        <c:axId val="20887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8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016430"/>
        <c:axId val="16021719"/>
      </c:barChart>
      <c:catAx>
        <c:axId val="7201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1719"/>
        <c:crossesAt val="0"/>
        <c:auto val="1"/>
        <c:lblAlgn val="ctr"/>
        <c:lblOffset val="100"/>
        <c:noMultiLvlLbl val="0"/>
      </c:catAx>
      <c:valAx>
        <c:axId val="160217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6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751918"/>
        <c:axId val="43227621"/>
      </c:barChart>
      <c:catAx>
        <c:axId val="7775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7621"/>
        <c:crossesAt val="0"/>
        <c:auto val="1"/>
        <c:lblAlgn val="ctr"/>
        <c:lblOffset val="100"/>
        <c:noMultiLvlLbl val="0"/>
      </c:catAx>
      <c:valAx>
        <c:axId val="432276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51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247489"/>
        <c:axId val="67051066"/>
      </c:barChart>
      <c:catAx>
        <c:axId val="982474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051066"/>
        <c:crossesAt val="0"/>
        <c:auto val="1"/>
        <c:lblAlgn val="ctr"/>
        <c:lblOffset val="100"/>
        <c:noMultiLvlLbl val="0"/>
      </c:catAx>
      <c:valAx>
        <c:axId val="670510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74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