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51880"/>
        <c:axId val="33249794"/>
      </c:lineChart>
      <c:catAx>
        <c:axId val="34951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49794"/>
        <c:crossesAt val="0"/>
        <c:auto val="1"/>
        <c:lblAlgn val="ctr"/>
        <c:lblOffset val="100"/>
        <c:noMultiLvlLbl val="0"/>
      </c:catAx>
      <c:valAx>
        <c:axId val="33249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51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7214812"/>
        <c:axId val="50095412"/>
      </c:areaChart>
      <c:catAx>
        <c:axId val="37214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95412"/>
        <c:crossesAt val="0"/>
        <c:auto val="1"/>
        <c:lblAlgn val="ctr"/>
        <c:lblOffset val="100"/>
        <c:noMultiLvlLbl val="0"/>
      </c:catAx>
      <c:valAx>
        <c:axId val="50095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148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