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49187"/>
        <c:axId val="13639523"/>
      </c:lineChart>
      <c:catAx>
        <c:axId val="1234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9523"/>
        <c:crossesAt val="0"/>
        <c:auto val="1"/>
        <c:lblAlgn val="ctr"/>
        <c:lblOffset val="100"/>
        <c:noMultiLvlLbl val="0"/>
      </c:catAx>
      <c:valAx>
        <c:axId val="13639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9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21848"/>
        <c:axId val="20791396"/>
      </c:lineChart>
      <c:catAx>
        <c:axId val="9262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91396"/>
        <c:crossesAt val="0"/>
        <c:auto val="1"/>
        <c:lblAlgn val="ctr"/>
        <c:lblOffset val="100"/>
        <c:noMultiLvlLbl val="0"/>
      </c:catAx>
      <c:valAx>
        <c:axId val="20791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21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0508041"/>
        <c:axId val="17808440"/>
      </c:barChart>
      <c:catAx>
        <c:axId val="4050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8440"/>
        <c:crossesAt val="0"/>
        <c:auto val="1"/>
        <c:lblAlgn val="ctr"/>
        <c:lblOffset val="100"/>
        <c:noMultiLvlLbl val="0"/>
      </c:catAx>
      <c:valAx>
        <c:axId val="17808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8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068860"/>
        <c:axId val="20373713"/>
        <c:axId val="15986573"/>
      </c:bar3DChart>
      <c:catAx>
        <c:axId val="3606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3713"/>
        <c:crossesAt val="0"/>
        <c:auto val="1"/>
        <c:lblAlgn val="ctr"/>
        <c:lblOffset val="100"/>
        <c:noMultiLvlLbl val="0"/>
      </c:catAx>
      <c:valAx>
        <c:axId val="20373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68860"/>
        <c:crossesAt val="1"/>
        <c:crossBetween val="midCat"/>
      </c:valAx>
      <c:serAx>
        <c:axId val="1598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371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2379318"/>
        <c:axId val="3605907"/>
      </c:scatterChart>
      <c:valAx>
        <c:axId val="1237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907"/>
        <c:crossesAt val="0"/>
        <c:crossBetween val="midCat"/>
      </c:valAx>
      <c:valAx>
        <c:axId val="3605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93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970093"/>
        <c:axId val="86623361"/>
      </c:scatterChart>
      <c:valAx>
        <c:axId val="489700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3361"/>
        <c:crossesAt val="0"/>
        <c:crossBetween val="midCat"/>
        <c:majorUnit val="30"/>
        <c:minorUnit val="30"/>
      </c:valAx>
      <c:valAx>
        <c:axId val="866233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700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301435"/>
        <c:axId val="35594997"/>
      </c:scatterChart>
      <c:valAx>
        <c:axId val="193014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4997"/>
        <c:crossesAt val="0"/>
        <c:crossBetween val="midCat"/>
        <c:majorUnit val="30"/>
        <c:minorUnit val="30"/>
      </c:valAx>
      <c:valAx>
        <c:axId val="355949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014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