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2312678"/>
        <c:axId val="75345819"/>
      </c:barChart>
      <c:catAx>
        <c:axId val="923126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45819"/>
        <c:auto val="1"/>
        <c:lblAlgn val="ctr"/>
        <c:lblOffset val="100"/>
        <c:noMultiLvlLbl val="0"/>
      </c:catAx>
      <c:valAx>
        <c:axId val="753458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126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101228"/>
        <c:axId val="30243013"/>
      </c:barChart>
      <c:catAx>
        <c:axId val="97101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43013"/>
        <c:auto val="1"/>
        <c:lblAlgn val="ctr"/>
        <c:lblOffset val="100"/>
        <c:noMultiLvlLbl val="0"/>
      </c:catAx>
      <c:valAx>
        <c:axId val="30243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01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658441"/>
        <c:axId val="14396901"/>
      </c:barChart>
      <c:catAx>
        <c:axId val="81658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96901"/>
        <c:auto val="1"/>
        <c:lblAlgn val="ctr"/>
        <c:lblOffset val="100"/>
        <c:noMultiLvlLbl val="0"/>
      </c:catAx>
      <c:valAx>
        <c:axId val="143969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58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437836"/>
        <c:axId val="50956825"/>
      </c:barChart>
      <c:catAx>
        <c:axId val="20437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56825"/>
        <c:auto val="1"/>
        <c:lblAlgn val="ctr"/>
        <c:lblOffset val="100"/>
        <c:noMultiLvlLbl val="0"/>
      </c:catAx>
      <c:valAx>
        <c:axId val="509568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437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