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1918332"/>
        <c:axId val="47225108"/>
      </c:scatterChart>
      <c:valAx>
        <c:axId val="61918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5108"/>
        <c:crossesAt val="0"/>
        <c:crossBetween val="midCat"/>
      </c:valAx>
      <c:valAx>
        <c:axId val="47225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83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86232"/>
        <c:axId val="23543712"/>
      </c:lineChart>
      <c:catAx>
        <c:axId val="76586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3712"/>
        <c:crossesAt val="0"/>
        <c:auto val="1"/>
        <c:lblAlgn val="ctr"/>
        <c:lblOffset val="100"/>
        <c:noMultiLvlLbl val="0"/>
      </c:catAx>
      <c:valAx>
        <c:axId val="23543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6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