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690336"/>
        <c:axId val="37697340"/>
      </c:lineChart>
      <c:catAx>
        <c:axId val="32690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697340"/>
        <c:crossesAt val="0"/>
        <c:auto val="1"/>
        <c:lblAlgn val="ctr"/>
        <c:lblOffset val="100"/>
        <c:noMultiLvlLbl val="0"/>
      </c:catAx>
      <c:valAx>
        <c:axId val="376973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90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8065532"/>
        <c:axId val="36630087"/>
      </c:areaChart>
      <c:catAx>
        <c:axId val="78065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30087"/>
        <c:crossesAt val="0"/>
        <c:auto val="1"/>
        <c:lblAlgn val="ctr"/>
        <c:lblOffset val="100"/>
        <c:noMultiLvlLbl val="0"/>
      </c:catAx>
      <c:valAx>
        <c:axId val="36630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0655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