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309589"/>
        <c:axId val="60006227"/>
      </c:lineChart>
      <c:catAx>
        <c:axId val="3830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006227"/>
        <c:crossesAt val="0"/>
        <c:auto val="1"/>
        <c:lblAlgn val="ctr"/>
        <c:lblOffset val="100"/>
        <c:noMultiLvlLbl val="0"/>
      </c:catAx>
      <c:valAx>
        <c:axId val="600062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095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8729862"/>
        <c:axId val="301908"/>
      </c:areaChart>
      <c:catAx>
        <c:axId val="68729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1908"/>
        <c:crossesAt val="0"/>
        <c:auto val="1"/>
        <c:lblAlgn val="ctr"/>
        <c:lblOffset val="100"/>
        <c:noMultiLvlLbl val="0"/>
      </c:catAx>
      <c:valAx>
        <c:axId val="301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298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