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454829"/>
        <c:axId val="71085809"/>
      </c:lineChart>
      <c:catAx>
        <c:axId val="1745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085809"/>
        <c:crossesAt val="0"/>
        <c:auto val="1"/>
        <c:lblAlgn val="ctr"/>
        <c:lblOffset val="100"/>
        <c:noMultiLvlLbl val="0"/>
      </c:catAx>
      <c:valAx>
        <c:axId val="71085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4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898817"/>
        <c:axId val="29752759"/>
      </c:lineChart>
      <c:catAx>
        <c:axId val="60898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52759"/>
        <c:crossesAt val="0"/>
        <c:auto val="1"/>
        <c:lblAlgn val="ctr"/>
        <c:lblOffset val="100"/>
        <c:noMultiLvlLbl val="0"/>
      </c:catAx>
      <c:valAx>
        <c:axId val="29752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8988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9417064"/>
        <c:axId val="43274917"/>
      </c:barChart>
      <c:catAx>
        <c:axId val="59417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74917"/>
        <c:crossesAt val="0"/>
        <c:auto val="1"/>
        <c:lblAlgn val="ctr"/>
        <c:lblOffset val="100"/>
        <c:noMultiLvlLbl val="0"/>
      </c:catAx>
      <c:valAx>
        <c:axId val="432749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170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6713026"/>
        <c:axId val="2433499"/>
        <c:axId val="34769914"/>
      </c:bar3DChart>
      <c:catAx>
        <c:axId val="667130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499"/>
        <c:crossesAt val="0"/>
        <c:auto val="1"/>
        <c:lblAlgn val="ctr"/>
        <c:lblOffset val="100"/>
        <c:noMultiLvlLbl val="0"/>
      </c:catAx>
      <c:valAx>
        <c:axId val="24334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713026"/>
        <c:crossesAt val="1"/>
        <c:crossBetween val="midCat"/>
      </c:valAx>
      <c:serAx>
        <c:axId val="34769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3349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88696461"/>
        <c:axId val="7742023"/>
      </c:scatterChart>
      <c:valAx>
        <c:axId val="88696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2023"/>
        <c:crossesAt val="0"/>
        <c:crossBetween val="midCat"/>
      </c:valAx>
      <c:valAx>
        <c:axId val="7742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9646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8785341"/>
        <c:axId val="64360014"/>
      </c:scatterChart>
      <c:valAx>
        <c:axId val="1878534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60014"/>
        <c:crossesAt val="0"/>
        <c:crossBetween val="midCat"/>
        <c:majorUnit val="30"/>
        <c:minorUnit val="30"/>
      </c:valAx>
      <c:valAx>
        <c:axId val="6436001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78534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1882508"/>
        <c:axId val="50383508"/>
      </c:scatterChart>
      <c:valAx>
        <c:axId val="9188250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383508"/>
        <c:crossesAt val="0"/>
        <c:crossBetween val="midCat"/>
        <c:majorUnit val="30"/>
        <c:minorUnit val="30"/>
      </c:valAx>
      <c:valAx>
        <c:axId val="5038350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188250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