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7956786"/>
        <c:axId val="11812736"/>
      </c:barChart>
      <c:catAx>
        <c:axId val="879567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812736"/>
        <c:auto val="1"/>
        <c:lblAlgn val="ctr"/>
        <c:lblOffset val="100"/>
        <c:noMultiLvlLbl val="0"/>
      </c:catAx>
      <c:valAx>
        <c:axId val="118127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9567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626218"/>
        <c:axId val="73284270"/>
      </c:barChart>
      <c:catAx>
        <c:axId val="16626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284270"/>
        <c:auto val="1"/>
        <c:lblAlgn val="ctr"/>
        <c:lblOffset val="100"/>
        <c:noMultiLvlLbl val="0"/>
      </c:catAx>
      <c:valAx>
        <c:axId val="732842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262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4609917"/>
        <c:axId val="73377912"/>
      </c:barChart>
      <c:catAx>
        <c:axId val="446099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77912"/>
        <c:auto val="1"/>
        <c:lblAlgn val="ctr"/>
        <c:lblOffset val="100"/>
        <c:noMultiLvlLbl val="0"/>
      </c:catAx>
      <c:valAx>
        <c:axId val="733779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6099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729301"/>
        <c:axId val="90214893"/>
      </c:barChart>
      <c:catAx>
        <c:axId val="42729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14893"/>
        <c:auto val="1"/>
        <c:lblAlgn val="ctr"/>
        <c:lblOffset val="100"/>
        <c:noMultiLvlLbl val="0"/>
      </c:catAx>
      <c:valAx>
        <c:axId val="9021489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729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