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8056537"/>
        <c:axId val="77833154"/>
      </c:scatterChart>
      <c:valAx>
        <c:axId val="480565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3154"/>
        <c:crossesAt val="0"/>
        <c:crossBetween val="midCat"/>
      </c:valAx>
      <c:valAx>
        <c:axId val="7783315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65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