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97779"/>
        <c:axId val="96973799"/>
      </c:barChart>
      <c:catAx>
        <c:axId val="3997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3799"/>
        <c:crossesAt val="0"/>
        <c:auto val="1"/>
        <c:lblAlgn val="ctr"/>
        <c:lblOffset val="100"/>
        <c:noMultiLvlLbl val="0"/>
      </c:catAx>
      <c:valAx>
        <c:axId val="96973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65155381"/>
        <c:axId val="89166450"/>
      </c:barChart>
      <c:catAx>
        <c:axId val="65155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450"/>
        <c:crossesAt val="0"/>
        <c:auto val="1"/>
        <c:lblAlgn val="ctr"/>
        <c:lblOffset val="100"/>
        <c:noMultiLvlLbl val="0"/>
      </c:catAx>
      <c:valAx>
        <c:axId val="89166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55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1117614"/>
        <c:axId val="40669084"/>
      </c:barChart>
      <c:catAx>
        <c:axId val="71117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9084"/>
        <c:crossesAt val="0"/>
        <c:auto val="1"/>
        <c:lblAlgn val="ctr"/>
        <c:lblOffset val="100"/>
        <c:noMultiLvlLbl val="0"/>
      </c:catAx>
      <c:valAx>
        <c:axId val="40669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1761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776666"/>
        <c:axId val="46599136"/>
      </c:barChart>
      <c:catAx>
        <c:axId val="2277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9136"/>
        <c:crossesAt val="0"/>
        <c:auto val="1"/>
        <c:lblAlgn val="ctr"/>
        <c:lblOffset val="100"/>
        <c:noMultiLvlLbl val="0"/>
      </c:catAx>
      <c:valAx>
        <c:axId val="4659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66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