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6692"/>
        <c:axId val="76776480"/>
      </c:scatterChart>
      <c:valAx>
        <c:axId val="8413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80"/>
        <c:crossesAt val="0"/>
        <c:crossBetween val="midCat"/>
      </c:valAx>
      <c:valAx>
        <c:axId val="7677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36506"/>
        <c:axId val="67477655"/>
      </c:scatterChart>
      <c:valAx>
        <c:axId val="92336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655"/>
        <c:crossesAt val="0"/>
        <c:crossBetween val="midCat"/>
      </c:valAx>
      <c:valAx>
        <c:axId val="6747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