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36923"/>
        <c:axId val="5030146"/>
      </c:scatterChart>
      <c:valAx>
        <c:axId val="83136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46"/>
        <c:crossesAt val="0"/>
        <c:crossBetween val="midCat"/>
      </c:valAx>
      <c:valAx>
        <c:axId val="5030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38542"/>
        <c:axId val="69836251"/>
      </c:scatterChart>
      <c:valAx>
        <c:axId val="25438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251"/>
        <c:crossesAt val="0"/>
        <c:crossBetween val="midCat"/>
      </c:valAx>
      <c:valAx>
        <c:axId val="6983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