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31072"/>
        <c:axId val="26590384"/>
      </c:scatterChart>
      <c:valAx>
        <c:axId val="22531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384"/>
        <c:crossesAt val="0"/>
        <c:crossBetween val="midCat"/>
      </c:valAx>
      <c:valAx>
        <c:axId val="26590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79380"/>
        <c:axId val="57370621"/>
      </c:scatterChart>
      <c:valAx>
        <c:axId val="260793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621"/>
        <c:crossesAt val="0"/>
        <c:crossBetween val="midCat"/>
      </c:valAx>
      <c:valAx>
        <c:axId val="57370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