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53688660"/>
        <c:axId val="18065390"/>
      </c:scatterChart>
      <c:valAx>
        <c:axId val="5368866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065390"/>
        <c:crossesAt val="0"/>
        <c:crossBetween val="midCat"/>
        <c:majorUnit val="64"/>
        <c:minorUnit val="32"/>
      </c:valAx>
      <c:valAx>
        <c:axId val="1806539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68866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4029223"/>
        <c:axId val="5018734"/>
      </c:scatterChart>
      <c:valAx>
        <c:axId val="2402922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018734"/>
        <c:crossesAt val="0"/>
        <c:crossBetween val="midCat"/>
        <c:majorUnit val="8"/>
      </c:valAx>
      <c:valAx>
        <c:axId val="501873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02922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91745097"/>
        <c:axId val="42861360"/>
      </c:scatterChart>
      <c:valAx>
        <c:axId val="9174509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2861360"/>
        <c:crossesAt val="0"/>
        <c:crossBetween val="midCat"/>
        <c:majorUnit val="2048"/>
      </c:valAx>
      <c:valAx>
        <c:axId val="428613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4509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