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451439"/>
        <c:axId val="34360166"/>
      </c:barChart>
      <c:catAx>
        <c:axId val="714514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360166"/>
        <c:crossesAt val="0"/>
        <c:auto val="1"/>
        <c:lblAlgn val="ctr"/>
        <c:lblOffset val="100"/>
        <c:noMultiLvlLbl val="0"/>
      </c:catAx>
      <c:valAx>
        <c:axId val="343601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45143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8967106"/>
        <c:axId val="84516124"/>
      </c:barChart>
      <c:catAx>
        <c:axId val="589671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516124"/>
        <c:crossesAt val="0"/>
        <c:auto val="1"/>
        <c:lblAlgn val="ctr"/>
        <c:lblOffset val="100"/>
        <c:noMultiLvlLbl val="0"/>
      </c:catAx>
      <c:valAx>
        <c:axId val="8451612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89671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