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332948"/>
        <c:axId val="77918075"/>
      </c:barChart>
      <c:catAx>
        <c:axId val="543329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918075"/>
        <c:crossesAt val="0"/>
        <c:auto val="1"/>
        <c:lblAlgn val="ctr"/>
        <c:lblOffset val="100"/>
        <c:noMultiLvlLbl val="0"/>
      </c:catAx>
      <c:valAx>
        <c:axId val="779180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3329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440009"/>
        <c:axId val="16654147"/>
      </c:barChart>
      <c:catAx>
        <c:axId val="83440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654147"/>
        <c:crossesAt val="0"/>
        <c:auto val="1"/>
        <c:lblAlgn val="ctr"/>
        <c:lblOffset val="100"/>
        <c:noMultiLvlLbl val="0"/>
      </c:catAx>
      <c:valAx>
        <c:axId val="166541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440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