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13975"/>
        <c:axId val="39277766"/>
      </c:scatterChart>
      <c:valAx>
        <c:axId val="14113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766"/>
        <c:crossBetween val="midCat"/>
      </c:valAx>
      <c:valAx>
        <c:axId val="39277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19084"/>
        <c:axId val="93713415"/>
      </c:scatterChart>
      <c:valAx>
        <c:axId val="5311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415"/>
        <c:crossesAt val="0"/>
        <c:crossBetween val="midCat"/>
      </c:valAx>
      <c:valAx>
        <c:axId val="937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