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079090"/>
        <c:axId val="62145691"/>
      </c:scatterChart>
      <c:valAx>
        <c:axId val="3907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691"/>
        <c:crossesAt val="0"/>
        <c:crossBetween val="midCat"/>
      </c:valAx>
      <c:valAx>
        <c:axId val="621456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0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579140"/>
        <c:axId val="42268712"/>
      </c:scatterChart>
      <c:valAx>
        <c:axId val="5457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712"/>
        <c:crossesAt val="0"/>
        <c:crossBetween val="midCat"/>
      </c:valAx>
      <c:valAx>
        <c:axId val="422687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559781"/>
        <c:axId val="9554379"/>
      </c:scatterChart>
      <c:valAx>
        <c:axId val="585597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79"/>
        <c:crossesAt val="0"/>
        <c:crossBetween val="midCat"/>
        <c:majorUnit val="10"/>
      </c:valAx>
      <c:valAx>
        <c:axId val="95543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038923"/>
        <c:axId val="57618755"/>
      </c:scatterChart>
      <c:valAx>
        <c:axId val="720389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755"/>
        <c:crossesAt val="0"/>
        <c:crossBetween val="midCat"/>
      </c:valAx>
      <c:valAx>
        <c:axId val="576187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370051"/>
        <c:axId val="8882464"/>
      </c:scatterChart>
      <c:valAx>
        <c:axId val="603700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64"/>
        <c:crossesAt val="0"/>
        <c:crossBetween val="midCat"/>
      </c:valAx>
      <c:valAx>
        <c:axId val="88824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