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031943"/>
        <c:axId val="86254848"/>
      </c:barChart>
      <c:catAx>
        <c:axId val="450319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54848"/>
        <c:auto val="1"/>
        <c:lblAlgn val="ctr"/>
        <c:lblOffset val="100"/>
        <c:noMultiLvlLbl val="0"/>
      </c:catAx>
      <c:valAx>
        <c:axId val="862548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319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304900"/>
        <c:axId val="3895947"/>
      </c:scatterChart>
      <c:valAx>
        <c:axId val="5730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47"/>
        <c:crossesAt val="0"/>
        <c:crossBetween val="midCat"/>
      </c:valAx>
      <c:valAx>
        <c:axId val="389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