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903093"/>
        <c:axId val="66764090"/>
      </c:scatterChart>
      <c:valAx>
        <c:axId val="719030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090"/>
        <c:crossBetween val="midCat"/>
      </c:valAx>
      <c:valAx>
        <c:axId val="667640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0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27057"/>
        <c:axId val="46176330"/>
      </c:scatterChart>
      <c:valAx>
        <c:axId val="4982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330"/>
        <c:crossesAt val="0"/>
        <c:crossBetween val="midCat"/>
      </c:valAx>
      <c:valAx>
        <c:axId val="4617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