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218513"/>
        <c:axId val="80687148"/>
      </c:scatterChart>
      <c:valAx>
        <c:axId val="24218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687148"/>
        <c:crossesAt val="0"/>
        <c:crossBetween val="midCat"/>
      </c:valAx>
      <c:valAx>
        <c:axId val="806871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2185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