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270990"/>
        <c:axId val="48682789"/>
      </c:scatterChart>
      <c:valAx>
        <c:axId val="862709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2789"/>
        <c:crossBetween val="midCat"/>
      </c:valAx>
      <c:valAx>
        <c:axId val="486827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09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125838"/>
        <c:axId val="20491745"/>
      </c:scatterChart>
      <c:valAx>
        <c:axId val="8212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1745"/>
        <c:crossesAt val="0"/>
        <c:crossBetween val="midCat"/>
      </c:valAx>
      <c:valAx>
        <c:axId val="2049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5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