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2538658"/>
        <c:axId val="76653992"/>
      </c:scatterChart>
      <c:valAx>
        <c:axId val="82538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3992"/>
        <c:crossesAt val="0"/>
        <c:crossBetween val="midCat"/>
      </c:valAx>
      <c:valAx>
        <c:axId val="7665399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865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392083"/>
        <c:axId val="46518883"/>
      </c:scatterChart>
      <c:valAx>
        <c:axId val="2392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8883"/>
        <c:crossesAt val="0"/>
        <c:crossBetween val="midCat"/>
      </c:valAx>
      <c:valAx>
        <c:axId val="4651888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0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8270200"/>
        <c:axId val="13598786"/>
      </c:scatterChart>
      <c:valAx>
        <c:axId val="9827020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8786"/>
        <c:crossesAt val="0"/>
        <c:crossBetween val="midCat"/>
        <c:majorUnit val="10"/>
      </c:valAx>
      <c:valAx>
        <c:axId val="1359878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0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6027222"/>
        <c:axId val="88718404"/>
      </c:scatterChart>
      <c:valAx>
        <c:axId val="8602722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8404"/>
        <c:crossesAt val="0"/>
        <c:crossBetween val="midCat"/>
      </c:valAx>
      <c:valAx>
        <c:axId val="8871840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7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6236708"/>
        <c:axId val="59545894"/>
      </c:scatterChart>
      <c:valAx>
        <c:axId val="4623670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5894"/>
        <c:crossesAt val="0"/>
        <c:crossBetween val="midCat"/>
      </c:valAx>
      <c:valAx>
        <c:axId val="5954589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67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