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91082"/>
        <c:axId val="18275758"/>
      </c:barChart>
      <c:catAx>
        <c:axId val="96591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5758"/>
        <c:auto val="1"/>
        <c:lblAlgn val="ctr"/>
        <c:lblOffset val="100"/>
        <c:noMultiLvlLbl val="0"/>
      </c:catAx>
      <c:valAx>
        <c:axId val="18275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10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9748"/>
        <c:axId val="26337102"/>
      </c:scatterChart>
      <c:valAx>
        <c:axId val="752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02"/>
        <c:crossesAt val="0"/>
        <c:crossBetween val="midCat"/>
      </c:valAx>
      <c:valAx>
        <c:axId val="263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