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38494"/>
        <c:axId val="76079024"/>
      </c:scatterChart>
      <c:valAx>
        <c:axId val="30238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024"/>
        <c:crossBetween val="midCat"/>
      </c:valAx>
      <c:valAx>
        <c:axId val="76079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16579"/>
        <c:axId val="19310396"/>
      </c:scatterChart>
      <c:valAx>
        <c:axId val="507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396"/>
        <c:crossesAt val="0"/>
        <c:crossBetween val="midCat"/>
      </c:valAx>
      <c:valAx>
        <c:axId val="193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