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93584"/>
        <c:axId val="13511207"/>
      </c:scatterChart>
      <c:valAx>
        <c:axId val="72293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207"/>
        <c:crossBetween val="midCat"/>
      </c:valAx>
      <c:valAx>
        <c:axId val="13511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544"/>
        <c:axId val="49396304"/>
      </c:scatterChart>
      <c:valAx>
        <c:axId val="6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304"/>
        <c:crossesAt val="0"/>
        <c:crossBetween val="midCat"/>
      </c:valAx>
      <c:valAx>
        <c:axId val="493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