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00722"/>
        <c:axId val="11633382"/>
      </c:scatterChart>
      <c:valAx>
        <c:axId val="4640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82"/>
        <c:crossesAt val="0"/>
        <c:crossBetween val="midCat"/>
      </c:valAx>
      <c:valAx>
        <c:axId val="11633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90569"/>
        <c:axId val="15254949"/>
      </c:scatterChart>
      <c:valAx>
        <c:axId val="1699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949"/>
        <c:crossesAt val="0"/>
        <c:crossBetween val="midCat"/>
      </c:valAx>
      <c:valAx>
        <c:axId val="15254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877882"/>
        <c:axId val="91875298"/>
      </c:scatterChart>
      <c:valAx>
        <c:axId val="62877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298"/>
        <c:crossesAt val="0"/>
        <c:crossBetween val="midCat"/>
        <c:majorUnit val="10"/>
      </c:valAx>
      <c:valAx>
        <c:axId val="91875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20437"/>
        <c:axId val="80921024"/>
      </c:scatterChart>
      <c:valAx>
        <c:axId val="86620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24"/>
        <c:crossesAt val="0"/>
        <c:crossBetween val="midCat"/>
      </c:valAx>
      <c:valAx>
        <c:axId val="80921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33979"/>
        <c:axId val="69892178"/>
      </c:scatterChart>
      <c:valAx>
        <c:axId val="23633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178"/>
        <c:crossesAt val="0"/>
        <c:crossBetween val="midCat"/>
      </c:valAx>
      <c:valAx>
        <c:axId val="698921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