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178021"/>
        <c:axId val="13349270"/>
      </c:scatterChart>
      <c:valAx>
        <c:axId val="901780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270"/>
        <c:crossBetween val="midCat"/>
      </c:valAx>
      <c:valAx>
        <c:axId val="133492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0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91768"/>
        <c:axId val="94364507"/>
      </c:scatterChart>
      <c:valAx>
        <c:axId val="5999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507"/>
        <c:crossesAt val="0"/>
        <c:crossBetween val="midCat"/>
      </c:valAx>
      <c:valAx>
        <c:axId val="943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