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083"/>
        <c:axId val="28446179"/>
      </c:scatterChart>
      <c:valAx>
        <c:axId val="815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79"/>
        <c:crossBetween val="midCat"/>
      </c:valAx>
      <c:valAx>
        <c:axId val="28446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56434"/>
        <c:axId val="77405108"/>
      </c:scatterChart>
      <c:valAx>
        <c:axId val="636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108"/>
        <c:crossesAt val="0"/>
        <c:crossBetween val="midCat"/>
      </c:valAx>
      <c:valAx>
        <c:axId val="774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