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5263"/>
        <c:axId val="52010043"/>
      </c:scatterChart>
      <c:valAx>
        <c:axId val="279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43"/>
        <c:crossesAt val="0"/>
        <c:crossBetween val="midCat"/>
      </c:valAx>
      <c:valAx>
        <c:axId val="520100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00010"/>
        <c:axId val="56473280"/>
      </c:scatterChart>
      <c:valAx>
        <c:axId val="4660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280"/>
        <c:crossesAt val="0"/>
        <c:crossBetween val="midCat"/>
      </c:valAx>
      <c:valAx>
        <c:axId val="56473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72551"/>
        <c:axId val="42494588"/>
      </c:scatterChart>
      <c:valAx>
        <c:axId val="43672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588"/>
        <c:crossesAt val="0"/>
        <c:crossBetween val="midCat"/>
        <c:majorUnit val="10"/>
      </c:valAx>
      <c:valAx>
        <c:axId val="42494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81485"/>
        <c:axId val="2768900"/>
      </c:scatterChart>
      <c:valAx>
        <c:axId val="114814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0"/>
        <c:crossesAt val="0"/>
        <c:crossBetween val="midCat"/>
      </c:valAx>
      <c:valAx>
        <c:axId val="2768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27655"/>
        <c:axId val="15870669"/>
      </c:scatterChart>
      <c:valAx>
        <c:axId val="61527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669"/>
        <c:crossesAt val="0"/>
        <c:crossBetween val="midCat"/>
      </c:valAx>
      <c:valAx>
        <c:axId val="15870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