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07969"/>
        <c:axId val="96972049"/>
      </c:barChart>
      <c:catAx>
        <c:axId val="87607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2049"/>
        <c:auto val="1"/>
        <c:lblAlgn val="ctr"/>
        <c:lblOffset val="100"/>
        <c:noMultiLvlLbl val="0"/>
      </c:catAx>
      <c:valAx>
        <c:axId val="96972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07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51814"/>
        <c:axId val="9959584"/>
      </c:scatterChart>
      <c:valAx>
        <c:axId val="526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84"/>
        <c:crossesAt val="0"/>
        <c:crossBetween val="midCat"/>
      </c:valAx>
      <c:valAx>
        <c:axId val="99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