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007022"/>
        <c:axId val="40039603"/>
      </c:scatterChart>
      <c:valAx>
        <c:axId val="150070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603"/>
        <c:crossBetween val="midCat"/>
      </c:valAx>
      <c:valAx>
        <c:axId val="400396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0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059444"/>
        <c:axId val="11869866"/>
      </c:scatterChart>
      <c:valAx>
        <c:axId val="7705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866"/>
        <c:crossesAt val="0"/>
        <c:crossBetween val="midCat"/>
      </c:valAx>
      <c:valAx>
        <c:axId val="1186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