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5219"/>
        <c:axId val="46046091"/>
      </c:scatterChart>
      <c:valAx>
        <c:axId val="239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091"/>
        <c:crossesAt val="0"/>
        <c:crossBetween val="midCat"/>
      </c:valAx>
      <c:valAx>
        <c:axId val="46046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3349"/>
        <c:axId val="17223155"/>
      </c:scatterChart>
      <c:valAx>
        <c:axId val="921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55"/>
        <c:crossesAt val="0"/>
        <c:crossBetween val="midCat"/>
      </c:valAx>
      <c:valAx>
        <c:axId val="17223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90345"/>
        <c:axId val="53144312"/>
      </c:scatterChart>
      <c:valAx>
        <c:axId val="627903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12"/>
        <c:crossesAt val="0"/>
        <c:crossBetween val="midCat"/>
        <c:majorUnit val="10"/>
      </c:valAx>
      <c:valAx>
        <c:axId val="53144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89537"/>
        <c:axId val="40176199"/>
      </c:scatterChart>
      <c:valAx>
        <c:axId val="39889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99"/>
        <c:crossesAt val="0"/>
        <c:crossBetween val="midCat"/>
      </c:valAx>
      <c:valAx>
        <c:axId val="40176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90321"/>
        <c:axId val="14944252"/>
      </c:scatterChart>
      <c:valAx>
        <c:axId val="29990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52"/>
        <c:crossesAt val="0"/>
        <c:crossBetween val="midCat"/>
      </c:valAx>
      <c:valAx>
        <c:axId val="14944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