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256019"/>
        <c:axId val="70054363"/>
      </c:barChart>
      <c:catAx>
        <c:axId val="16256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54363"/>
        <c:auto val="1"/>
        <c:lblAlgn val="ctr"/>
        <c:lblOffset val="100"/>
        <c:noMultiLvlLbl val="0"/>
      </c:catAx>
      <c:valAx>
        <c:axId val="70054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560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25861"/>
        <c:axId val="58110036"/>
      </c:scatterChart>
      <c:valAx>
        <c:axId val="1922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036"/>
        <c:crossesAt val="0"/>
        <c:crossBetween val="midCat"/>
      </c:valAx>
      <c:valAx>
        <c:axId val="5811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