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988716"/>
        <c:axId val="99830387"/>
      </c:scatterChart>
      <c:valAx>
        <c:axId val="259887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387"/>
        <c:crossBetween val="midCat"/>
      </c:valAx>
      <c:valAx>
        <c:axId val="998303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7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43264"/>
        <c:axId val="37497466"/>
      </c:scatterChart>
      <c:valAx>
        <c:axId val="7624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466"/>
        <c:crossesAt val="0"/>
        <c:crossBetween val="midCat"/>
      </c:valAx>
      <c:valAx>
        <c:axId val="3749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