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390351"/>
        <c:axId val="80912901"/>
      </c:scatterChart>
      <c:valAx>
        <c:axId val="113903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901"/>
        <c:crossBetween val="midCat"/>
      </c:valAx>
      <c:valAx>
        <c:axId val="809129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3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320554"/>
        <c:axId val="36112691"/>
      </c:scatterChart>
      <c:valAx>
        <c:axId val="4832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691"/>
        <c:crossesAt val="0"/>
        <c:crossBetween val="midCat"/>
      </c:valAx>
      <c:valAx>
        <c:axId val="3611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