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793107"/>
        <c:axId val="82406918"/>
      </c:scatterChart>
      <c:valAx>
        <c:axId val="5979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918"/>
        <c:crossesAt val="0"/>
        <c:crossBetween val="midCat"/>
      </c:valAx>
      <c:valAx>
        <c:axId val="824069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1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581499"/>
        <c:axId val="80003442"/>
      </c:scatterChart>
      <c:valAx>
        <c:axId val="7158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442"/>
        <c:crossesAt val="0"/>
        <c:crossBetween val="midCat"/>
      </c:valAx>
      <c:valAx>
        <c:axId val="800034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117529"/>
        <c:axId val="84060305"/>
      </c:scatterChart>
      <c:valAx>
        <c:axId val="791175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305"/>
        <c:crossesAt val="0"/>
        <c:crossBetween val="midCat"/>
        <c:majorUnit val="10"/>
      </c:valAx>
      <c:valAx>
        <c:axId val="840603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4522"/>
        <c:axId val="55869319"/>
      </c:scatterChart>
      <c:valAx>
        <c:axId val="9145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319"/>
        <c:crossesAt val="0"/>
        <c:crossBetween val="midCat"/>
      </c:valAx>
      <c:valAx>
        <c:axId val="558693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563491"/>
        <c:axId val="54405109"/>
      </c:scatterChart>
      <c:valAx>
        <c:axId val="135634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109"/>
        <c:crossesAt val="0"/>
        <c:crossBetween val="midCat"/>
      </c:valAx>
      <c:valAx>
        <c:axId val="544051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