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3430455"/>
        <c:axId val="6920144"/>
      </c:barChart>
      <c:catAx>
        <c:axId val="634304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20144"/>
        <c:auto val="1"/>
        <c:lblAlgn val="ctr"/>
        <c:lblOffset val="100"/>
        <c:noMultiLvlLbl val="0"/>
      </c:catAx>
      <c:valAx>
        <c:axId val="69201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4304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044933"/>
        <c:axId val="79030203"/>
      </c:scatterChart>
      <c:valAx>
        <c:axId val="73044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0203"/>
        <c:crossesAt val="0"/>
        <c:crossBetween val="midCat"/>
      </c:valAx>
      <c:valAx>
        <c:axId val="7903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4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