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8799"/>
        <c:axId val="32720254"/>
      </c:scatterChart>
      <c:valAx>
        <c:axId val="5418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254"/>
        <c:crossBetween val="midCat"/>
      </c:valAx>
      <c:valAx>
        <c:axId val="32720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92476"/>
        <c:axId val="49712620"/>
      </c:scatterChart>
      <c:valAx>
        <c:axId val="6799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620"/>
        <c:crossesAt val="0"/>
        <c:crossBetween val="midCat"/>
      </c:valAx>
      <c:valAx>
        <c:axId val="497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