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00295"/>
        <c:axId val="70294033"/>
      </c:scatterChart>
      <c:valAx>
        <c:axId val="15200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033"/>
        <c:crossBetween val="midCat"/>
      </c:valAx>
      <c:valAx>
        <c:axId val="70294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28961"/>
        <c:axId val="80200421"/>
      </c:scatterChart>
      <c:valAx>
        <c:axId val="852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21"/>
        <c:crossesAt val="0"/>
        <c:crossBetween val="midCat"/>
      </c:valAx>
      <c:valAx>
        <c:axId val="802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