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3543745"/>
        <c:axId val="13588954"/>
      </c:scatterChart>
      <c:valAx>
        <c:axId val="13543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3588954"/>
        <c:crossesAt val="0"/>
        <c:crossBetween val="midCat"/>
      </c:valAx>
      <c:valAx>
        <c:axId val="135889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35437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