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021588"/>
        <c:axId val="45625851"/>
      </c:scatterChart>
      <c:valAx>
        <c:axId val="7602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851"/>
        <c:crossesAt val="0"/>
        <c:crossBetween val="midCat"/>
      </c:valAx>
      <c:valAx>
        <c:axId val="456258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5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292344"/>
        <c:axId val="53927760"/>
      </c:scatterChart>
      <c:valAx>
        <c:axId val="6829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760"/>
        <c:crossesAt val="0"/>
        <c:crossBetween val="midCat"/>
      </c:valAx>
      <c:valAx>
        <c:axId val="539277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629053"/>
        <c:axId val="49055524"/>
      </c:scatterChart>
      <c:valAx>
        <c:axId val="526290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524"/>
        <c:crossesAt val="0"/>
        <c:crossBetween val="midCat"/>
        <c:majorUnit val="10"/>
      </c:valAx>
      <c:valAx>
        <c:axId val="49055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695320"/>
        <c:axId val="40908559"/>
      </c:scatterChart>
      <c:valAx>
        <c:axId val="836953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559"/>
        <c:crossesAt val="0"/>
        <c:crossBetween val="midCat"/>
      </c:valAx>
      <c:valAx>
        <c:axId val="409085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680048"/>
        <c:axId val="3967446"/>
      </c:scatterChart>
      <c:valAx>
        <c:axId val="486800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46"/>
        <c:crossesAt val="0"/>
        <c:crossBetween val="midCat"/>
      </c:valAx>
      <c:valAx>
        <c:axId val="39674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