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187896"/>
        <c:axId val="59735702"/>
      </c:barChart>
      <c:catAx>
        <c:axId val="581878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35702"/>
        <c:auto val="1"/>
        <c:lblAlgn val="ctr"/>
        <c:lblOffset val="100"/>
        <c:noMultiLvlLbl val="0"/>
      </c:catAx>
      <c:valAx>
        <c:axId val="597357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878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217993"/>
        <c:axId val="62453430"/>
      </c:scatterChart>
      <c:valAx>
        <c:axId val="6221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430"/>
        <c:crossesAt val="0"/>
        <c:crossBetween val="midCat"/>
      </c:valAx>
      <c:valAx>
        <c:axId val="6245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