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34856"/>
        <c:axId val="21939133"/>
      </c:scatterChart>
      <c:valAx>
        <c:axId val="60434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133"/>
        <c:crossBetween val="midCat"/>
      </c:valAx>
      <c:valAx>
        <c:axId val="21939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76489"/>
        <c:axId val="54112916"/>
      </c:scatterChart>
      <c:valAx>
        <c:axId val="435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916"/>
        <c:crossesAt val="0"/>
        <c:crossBetween val="midCat"/>
      </c:valAx>
      <c:valAx>
        <c:axId val="541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