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087518"/>
        <c:axId val="21565259"/>
      </c:scatterChart>
      <c:valAx>
        <c:axId val="880875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259"/>
        <c:crossBetween val="midCat"/>
      </c:valAx>
      <c:valAx>
        <c:axId val="215652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5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406103"/>
        <c:axId val="65246257"/>
      </c:scatterChart>
      <c:valAx>
        <c:axId val="9540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257"/>
        <c:crossesAt val="0"/>
        <c:crossBetween val="midCat"/>
      </c:valAx>
      <c:valAx>
        <c:axId val="6524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