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072263"/>
        <c:axId val="65892119"/>
      </c:scatterChart>
      <c:valAx>
        <c:axId val="4007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119"/>
        <c:crossesAt val="0"/>
        <c:crossBetween val="midCat"/>
      </c:valAx>
      <c:valAx>
        <c:axId val="658921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2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460294"/>
        <c:axId val="82009732"/>
      </c:scatterChart>
      <c:valAx>
        <c:axId val="5946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732"/>
        <c:crossesAt val="0"/>
        <c:crossBetween val="midCat"/>
      </c:valAx>
      <c:valAx>
        <c:axId val="820097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809612"/>
        <c:axId val="96495922"/>
      </c:scatterChart>
      <c:valAx>
        <c:axId val="958096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922"/>
        <c:crossesAt val="0"/>
        <c:crossBetween val="midCat"/>
        <c:majorUnit val="10"/>
      </c:valAx>
      <c:valAx>
        <c:axId val="964959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210783"/>
        <c:axId val="27288975"/>
      </c:scatterChart>
      <c:valAx>
        <c:axId val="792107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975"/>
        <c:crossesAt val="0"/>
        <c:crossBetween val="midCat"/>
      </c:valAx>
      <c:valAx>
        <c:axId val="272889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957484"/>
        <c:axId val="39245713"/>
      </c:scatterChart>
      <c:valAx>
        <c:axId val="629574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713"/>
        <c:crossesAt val="0"/>
        <c:crossBetween val="midCat"/>
      </c:valAx>
      <c:valAx>
        <c:axId val="392457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