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280478"/>
        <c:axId val="37872671"/>
      </c:barChart>
      <c:catAx>
        <c:axId val="59280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72671"/>
        <c:auto val="1"/>
        <c:lblAlgn val="ctr"/>
        <c:lblOffset val="100"/>
        <c:noMultiLvlLbl val="0"/>
      </c:catAx>
      <c:valAx>
        <c:axId val="378726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804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369746"/>
        <c:axId val="95290926"/>
      </c:scatterChart>
      <c:valAx>
        <c:axId val="1936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926"/>
        <c:crossesAt val="0"/>
        <c:crossBetween val="midCat"/>
      </c:valAx>
      <c:valAx>
        <c:axId val="9529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